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5 год
 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450000</v>
      </c>
      <c r="D7" s="10" t="n">
        <f aca="false">D8+D10</f>
        <v>2250000</v>
      </c>
      <c r="E7" s="10" t="n">
        <f aca="false">E8+E10</f>
        <v>150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3000000</v>
      </c>
      <c r="D8" s="15" t="n">
        <f aca="false">SUM(D9)</f>
        <v>3000000</v>
      </c>
      <c r="E8" s="15" t="n">
        <f aca="false">SUM(E9)</f>
        <v>3000000</v>
      </c>
      <c r="F8" s="16"/>
      <c r="G8" s="16"/>
    </row>
    <row r="9" customFormat="false" ht="63" hidden="false" customHeight="false" outlineLevel="0" collapsed="false">
      <c r="A9" s="13" t="s">
        <v>13</v>
      </c>
      <c r="B9" s="14" t="s">
        <v>14</v>
      </c>
      <c r="C9" s="15" t="n">
        <v>3000000</v>
      </c>
      <c r="D9" s="15" t="n">
        <v>3000000</v>
      </c>
      <c r="E9" s="15" t="n">
        <v>3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450000</v>
      </c>
      <c r="D10" s="15" t="n">
        <f aca="false">D11</f>
        <v>-750000</v>
      </c>
      <c r="E10" s="15" t="n">
        <f aca="false">E11</f>
        <v>-1500000</v>
      </c>
      <c r="F10" s="16"/>
    </row>
    <row r="11" customFormat="false" ht="63" hidden="false" customHeight="false" outlineLevel="0" collapsed="false">
      <c r="A11" s="13" t="s">
        <v>17</v>
      </c>
      <c r="B11" s="14" t="s">
        <v>18</v>
      </c>
      <c r="C11" s="15" t="n">
        <v>-3450000</v>
      </c>
      <c r="D11" s="15" t="n">
        <v>-750000</v>
      </c>
      <c r="E11" s="15" t="n">
        <v>-150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2020000</v>
      </c>
      <c r="D12" s="10" t="n">
        <f aca="false">D13+D15</f>
        <v>-1755000</v>
      </c>
      <c r="E12" s="10" t="n">
        <f aca="false">E13+E15</f>
        <v>2850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32720000</v>
      </c>
      <c r="D13" s="15" t="n">
        <f aca="false">SUM(D14)</f>
        <v>7835000</v>
      </c>
      <c r="E13" s="15" t="n">
        <f aca="false">SUM(E14)</f>
        <v>75500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v>32720000</v>
      </c>
      <c r="D14" s="15" t="n">
        <f aca="false">7835000</f>
        <v>7835000</v>
      </c>
      <c r="E14" s="15" t="n">
        <f aca="false">7550000</f>
        <v>7550000</v>
      </c>
    </row>
    <row r="15" customFormat="false" ht="47.25" hidden="false" customHeight="false" outlineLevel="0" collapsed="false">
      <c r="A15" s="13" t="s">
        <v>25</v>
      </c>
      <c r="B15" s="14" t="s">
        <v>26</v>
      </c>
      <c r="C15" s="15" t="n">
        <f aca="false">C16</f>
        <v>-30700000</v>
      </c>
      <c r="D15" s="15" t="n">
        <f aca="false">SUM(D16:D16)</f>
        <v>-9590000</v>
      </c>
      <c r="E15" s="15" t="n">
        <f aca="false">SUM(E16:E16)</f>
        <v>-7265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f aca="false">-30700000</f>
        <v>-30700000</v>
      </c>
      <c r="D16" s="15" t="n">
        <f aca="false">-9590000</f>
        <v>-9590000</v>
      </c>
      <c r="E16" s="15" t="n">
        <f aca="false">-10215000+2950000</f>
        <v>-7265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300000</v>
      </c>
      <c r="D17" s="10" t="n">
        <f aca="false">D18+D21</f>
        <v>-3017370.8</v>
      </c>
      <c r="E17" s="10" t="n">
        <f aca="false">E18+E21</f>
        <v>-4526056.2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3543964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</f>
        <v>3543964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v>3543964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3" t="s">
        <v>37</v>
      </c>
      <c r="B21" s="14" t="s">
        <v>38</v>
      </c>
      <c r="C21" s="15" t="n">
        <f aca="false">C22</f>
        <v>-3843964</v>
      </c>
      <c r="D21" s="15" t="n">
        <f aca="false">D22</f>
        <v>-3017370.8</v>
      </c>
      <c r="E21" s="15" t="n">
        <f aca="false">E22</f>
        <v>-4526056.2</v>
      </c>
    </row>
    <row r="22" customFormat="false" ht="63" hidden="false" customHeight="false" outlineLevel="0" collapsed="false">
      <c r="A22" s="13" t="s">
        <v>39</v>
      </c>
      <c r="B22" s="14" t="s">
        <v>40</v>
      </c>
      <c r="C22" s="15" t="n">
        <f aca="false">C23+C24</f>
        <v>-3843964</v>
      </c>
      <c r="D22" s="15" t="n">
        <f aca="false">+D23+D24</f>
        <v>-3017370.8</v>
      </c>
      <c r="E22" s="15" t="n">
        <f aca="false">+E23+E24</f>
        <v>-4526056.2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v>-3543964</v>
      </c>
      <c r="D23" s="15" t="n">
        <v>0</v>
      </c>
      <c r="E23" s="15" t="n">
        <v>0</v>
      </c>
    </row>
    <row r="24" customFormat="false" ht="47.25" hidden="false" customHeight="false" outlineLevel="0" collapsed="false">
      <c r="A24" s="13" t="s">
        <v>43</v>
      </c>
      <c r="B24" s="14" t="s">
        <v>44</v>
      </c>
      <c r="C24" s="15" t="n">
        <v>-300000</v>
      </c>
      <c r="D24" s="15" t="n">
        <f aca="false">-2632292-385078.8</f>
        <v>-3017370.8</v>
      </c>
      <c r="E24" s="15" t="n">
        <f aca="false">-3948438-577618.2</f>
        <v>-4526056.2</v>
      </c>
    </row>
    <row r="25" customFormat="false" ht="31.5" hidden="false" customHeight="false" outlineLevel="0" collapsed="false">
      <c r="A25" s="8" t="s">
        <v>45</v>
      </c>
      <c r="B25" s="9" t="s">
        <v>46</v>
      </c>
      <c r="C25" s="10" t="n">
        <f aca="false">C29+C26</f>
        <v>1084499.2</v>
      </c>
      <c r="D25" s="10" t="n">
        <f aca="false">D29+D26</f>
        <v>5911.39999999106</v>
      </c>
      <c r="E25" s="10" t="n">
        <f aca="false">E29+E26</f>
        <v>2886.40000000596</v>
      </c>
    </row>
    <row r="26" customFormat="false" ht="15.75" hidden="false" customHeight="false" outlineLevel="0" collapsed="false">
      <c r="A26" s="13" t="s">
        <v>47</v>
      </c>
      <c r="B26" s="14" t="s">
        <v>48</v>
      </c>
      <c r="C26" s="15" t="n">
        <f aca="false">C27</f>
        <v>-88821013.7</v>
      </c>
      <c r="D26" s="15" t="n">
        <f aca="false">D27</f>
        <v>-61581507.2</v>
      </c>
      <c r="E26" s="15" t="n">
        <f aca="false">E27</f>
        <v>-63779017</v>
      </c>
    </row>
    <row r="27" customFormat="false" ht="15.75" hidden="false" customHeight="false" outlineLevel="0" collapsed="false">
      <c r="A27" s="13" t="s">
        <v>49</v>
      </c>
      <c r="B27" s="14" t="s">
        <v>50</v>
      </c>
      <c r="C27" s="15" t="n">
        <f aca="false">C28</f>
        <v>-88821013.7</v>
      </c>
      <c r="D27" s="15" t="n">
        <f aca="false">D28</f>
        <v>-61581507.2</v>
      </c>
      <c r="E27" s="15" t="n">
        <f aca="false">E28</f>
        <v>-63779017</v>
      </c>
    </row>
    <row r="28" customFormat="false" ht="31.5" hidden="false" customHeight="false" outlineLevel="0" collapsed="false">
      <c r="A28" s="13" t="s">
        <v>51</v>
      </c>
      <c r="B28" s="14" t="s">
        <v>52</v>
      </c>
      <c r="C28" s="15" t="n">
        <f aca="false">-(49204681.8+C8+C13+C18+C34)</f>
        <v>-88821013.7</v>
      </c>
      <c r="D28" s="15" t="n">
        <f aca="false">-(50396140.1+D8+D13+D18+D34)</f>
        <v>-61581507.2</v>
      </c>
      <c r="E28" s="15" t="n">
        <f aca="false">-(52878944.9+E8+E13+E18+E34)</f>
        <v>-63779017</v>
      </c>
    </row>
    <row r="29" customFormat="false" ht="15.75" hidden="false" customHeight="false" outlineLevel="0" collapsed="false">
      <c r="A29" s="13" t="s">
        <v>53</v>
      </c>
      <c r="B29" s="14" t="s">
        <v>54</v>
      </c>
      <c r="C29" s="15" t="n">
        <f aca="false">C30</f>
        <v>89905512.9</v>
      </c>
      <c r="D29" s="15" t="n">
        <f aca="false">D30</f>
        <v>61587418.6</v>
      </c>
      <c r="E29" s="15" t="n">
        <f aca="false">E30</f>
        <v>63781903.4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f aca="false">C31</f>
        <v>89905512.9</v>
      </c>
      <c r="D30" s="15" t="n">
        <f aca="false">D31</f>
        <v>61587418.6</v>
      </c>
      <c r="E30" s="15" t="n">
        <f aca="false">E31</f>
        <v>63781903.4</v>
      </c>
    </row>
    <row r="31" customFormat="false" ht="31.5" hidden="false" customHeight="false" outlineLevel="0" collapsed="false">
      <c r="A31" s="13" t="s">
        <v>57</v>
      </c>
      <c r="B31" s="14" t="s">
        <v>58</v>
      </c>
      <c r="C31" s="15" t="n">
        <f aca="false">(51561548.9-(C10+C15+C21+C37))</f>
        <v>89905512.9</v>
      </c>
      <c r="D31" s="15" t="n">
        <f aca="false">(47880047.8-(D11+D16+D22+D38))</f>
        <v>61587418.6</v>
      </c>
      <c r="E31" s="15" t="n">
        <f aca="false">(50140847.2-(E11+E16+E22+E38))</f>
        <v>63781903.4</v>
      </c>
    </row>
    <row r="32" customFormat="false" ht="31.5" hidden="false" customHeight="false" outlineLevel="0" collapsed="false">
      <c r="A32" s="8" t="s">
        <v>59</v>
      </c>
      <c r="B32" s="9" t="s">
        <v>60</v>
      </c>
      <c r="C32" s="10" t="n">
        <f aca="false">C33</f>
        <v>2367.89999999997</v>
      </c>
      <c r="D32" s="10" t="n">
        <f aca="false">D33</f>
        <v>367.099999999977</v>
      </c>
      <c r="E32" s="10" t="n">
        <f aca="false">+E33</f>
        <v>72.0999999999767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7</f>
        <v>2367.89999999997</v>
      </c>
      <c r="D33" s="10" t="n">
        <f aca="false">D34+D37</f>
        <v>367.099999999977</v>
      </c>
      <c r="E33" s="10" t="n">
        <f aca="false">E34+E37</f>
        <v>72.0999999999767</v>
      </c>
    </row>
    <row r="34" customFormat="false" ht="31.5" hidden="false" customHeight="false" outlineLevel="0" collapsed="false">
      <c r="A34" s="13" t="s">
        <v>63</v>
      </c>
      <c r="B34" s="14" t="s">
        <v>64</v>
      </c>
      <c r="C34" s="15" t="n">
        <f aca="false">C35+C36</f>
        <v>352367.9</v>
      </c>
      <c r="D34" s="15" t="n">
        <f aca="false">D36+D35</f>
        <v>350367.1</v>
      </c>
      <c r="E34" s="15" t="n">
        <f aca="false">E36+E35</f>
        <v>350072.1</v>
      </c>
    </row>
    <row r="35" customFormat="false" ht="63" hidden="false" customHeight="false" outlineLevel="0" collapsed="false">
      <c r="A35" s="13" t="s">
        <v>65</v>
      </c>
      <c r="B35" s="14" t="s">
        <v>66</v>
      </c>
      <c r="C35" s="15" t="n">
        <v>72.1</v>
      </c>
      <c r="D35" s="15" t="n">
        <v>72.1</v>
      </c>
      <c r="E35" s="15" t="n">
        <v>72.1</v>
      </c>
    </row>
    <row r="36" s="18" customFormat="true" ht="63" hidden="false" customHeight="false" outlineLevel="0" collapsed="false">
      <c r="A36" s="13" t="s">
        <v>67</v>
      </c>
      <c r="B36" s="14" t="s">
        <v>68</v>
      </c>
      <c r="C36" s="15" t="n">
        <v>352295.8</v>
      </c>
      <c r="D36" s="15" t="n">
        <v>350295</v>
      </c>
      <c r="E36" s="15" t="n">
        <v>350000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</f>
        <v>-350000</v>
      </c>
      <c r="D37" s="15" t="n">
        <f aca="false">D38</f>
        <v>-350000</v>
      </c>
      <c r="E37" s="15" t="n">
        <f aca="false">E38</f>
        <v>-350000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-350000</v>
      </c>
      <c r="D38" s="15" t="n">
        <v>-350000</v>
      </c>
      <c r="E38" s="15" t="n">
        <v>-350000</v>
      </c>
    </row>
    <row r="39" customFormat="false" ht="36.75" hidden="false" customHeight="true" outlineLevel="0" collapsed="false">
      <c r="A39" s="19" t="s">
        <v>73</v>
      </c>
      <c r="B39" s="20"/>
      <c r="C39" s="10" t="n">
        <f aca="false">C7+C12+C17+C25+C32</f>
        <v>2356867.1</v>
      </c>
      <c r="D39" s="10" t="n">
        <f aca="false">D7+D12+D17+D25+D32</f>
        <v>-2516092.30000001</v>
      </c>
      <c r="E39" s="10" t="n">
        <f aca="false">E7+E12+E17+E25+E32</f>
        <v>-2738097.69999999</v>
      </c>
    </row>
    <row r="40" s="25" customFormat="true" ht="15.75" hidden="false" customHeight="false" outlineLevel="0" collapsed="false">
      <c r="A40" s="21"/>
      <c r="B40" s="22"/>
      <c r="C40" s="22"/>
      <c r="D40" s="23"/>
      <c r="E40" s="24"/>
    </row>
    <row r="41" s="25" customFormat="true" ht="15.75" hidden="false" customHeight="false" outlineLevel="0" collapsed="false">
      <c r="A41" s="21"/>
      <c r="B41" s="22"/>
      <c r="C41" s="22"/>
      <c r="D41" s="26"/>
      <c r="E41" s="27"/>
    </row>
    <row r="42" s="25" customFormat="true" ht="15.75" hidden="false" customHeight="false" outlineLevel="0" collapsed="false">
      <c r="A42" s="21"/>
    </row>
    <row r="43" s="25" customFormat="true" ht="15.75" hidden="false" customHeight="false" outlineLevel="0" collapsed="false">
      <c r="A43" s="21"/>
      <c r="D43" s="28"/>
      <c r="E43" s="28"/>
    </row>
    <row r="44" s="25" customFormat="true" ht="15.75" hidden="false" customHeight="false" outlineLevel="0" collapsed="false">
      <c r="A44" s="29"/>
      <c r="B44" s="22"/>
      <c r="C44" s="22"/>
      <c r="D44" s="30"/>
    </row>
    <row r="45" s="25" customFormat="true" ht="15.75" hidden="false" customHeight="false" outlineLevel="0" collapsed="false">
      <c r="A45" s="29"/>
      <c r="B45" s="22"/>
      <c r="C45" s="22"/>
      <c r="D45" s="30"/>
    </row>
    <row r="46" s="25" customFormat="true" ht="15.75" hidden="false" customHeight="false" outlineLevel="0" collapsed="false">
      <c r="A46" s="21"/>
      <c r="B46" s="22"/>
      <c r="C46" s="22"/>
      <c r="D46" s="31"/>
    </row>
    <row r="47" s="25" customFormat="true" ht="15.75" hidden="false" customHeight="false" outlineLevel="0" collapsed="false">
      <c r="A47" s="21"/>
      <c r="B47" s="22"/>
      <c r="C47" s="22"/>
      <c r="D47" s="31"/>
    </row>
    <row r="48" s="33" customFormat="true" ht="15.75" hidden="false" customHeight="false" outlineLevel="0" collapsed="false">
      <c r="A48" s="32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5-04-13T13:37:15Z</cp:lastPrinted>
  <dcterms:modified xsi:type="dcterms:W3CDTF">2015-04-13T13:42:46Z</dcterms:modified>
  <cp:revision>0</cp:revision>
  <dc:subject/>
  <dc:title/>
</cp:coreProperties>
</file>